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95065"/>
        <c:axId val="2440319"/>
      </c:lineChart>
      <c:catAx>
        <c:axId val="5759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0319"/>
        <c:crossesAt val="0"/>
        <c:auto val="1"/>
        <c:lblAlgn val="ctr"/>
        <c:lblOffset val="100"/>
        <c:noMultiLvlLbl val="0"/>
      </c:catAx>
      <c:valAx>
        <c:axId val="2440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95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91223"/>
        <c:axId val="50182061"/>
      </c:lineChart>
      <c:catAx>
        <c:axId val="8579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82061"/>
        <c:crossesAt val="0"/>
        <c:auto val="1"/>
        <c:lblAlgn val="ctr"/>
        <c:lblOffset val="100"/>
        <c:noMultiLvlLbl val="0"/>
      </c:catAx>
      <c:valAx>
        <c:axId val="50182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91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35190"/>
        <c:axId val="74783644"/>
      </c:lineChart>
      <c:catAx>
        <c:axId val="2113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83644"/>
        <c:crossesAt val="0"/>
        <c:auto val="1"/>
        <c:lblAlgn val="ctr"/>
        <c:lblOffset val="100"/>
        <c:noMultiLvlLbl val="0"/>
      </c:catAx>
      <c:valAx>
        <c:axId val="74783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35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6581"/>
        <c:axId val="49054843"/>
      </c:lineChart>
      <c:catAx>
        <c:axId val="776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54843"/>
        <c:crossesAt val="0"/>
        <c:auto val="1"/>
        <c:lblAlgn val="ctr"/>
        <c:lblOffset val="100"/>
        <c:noMultiLvlLbl val="0"/>
      </c:catAx>
      <c:valAx>
        <c:axId val="49054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6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